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BILAD MEDICAL SERVICES</t>
  </si>
  <si>
    <t xml:space="preserve">البلاد للخد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0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2</v>
      </c>
      <c r="F6" s="16" t="n">
        <v>1.18</v>
      </c>
      <c r="G6" s="16" t="n">
        <v>1.17</v>
      </c>
      <c r="H6" s="16" t="n">
        <v>1.0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073691.71</v>
      </c>
      <c r="F7" s="18" t="n">
        <v>520527.87</v>
      </c>
      <c r="G7" s="18" t="n">
        <v>1763285.33</v>
      </c>
      <c r="H7" s="18" t="n">
        <v>10207239.8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688099</v>
      </c>
      <c r="F8" s="18" t="n">
        <v>450228</v>
      </c>
      <c r="G8" s="18" t="n">
        <v>1569396</v>
      </c>
      <c r="H8" s="18" t="n">
        <v>772558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06</v>
      </c>
      <c r="F9" s="18" t="n">
        <v>493</v>
      </c>
      <c r="G9" s="18" t="n">
        <v>1347</v>
      </c>
      <c r="H9" s="18" t="n">
        <v>685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7500000</v>
      </c>
      <c r="F10" s="18" t="n">
        <v>17500000</v>
      </c>
      <c r="G10" s="18" t="n">
        <v>17500000</v>
      </c>
      <c r="H10" s="18" t="n">
        <v>16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350000</v>
      </c>
      <c r="F11" s="18" t="n">
        <v>20650000</v>
      </c>
      <c r="G11" s="18" t="n">
        <v>20475000</v>
      </c>
      <c r="H11" s="18" t="n">
        <v>1765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98553</v>
      </c>
      <c r="F16" s="29" t="n">
        <v>1588980</v>
      </c>
      <c r="G16" s="29" t="n">
        <v>1882140</v>
      </c>
      <c r="H16" s="29" t="n">
        <v>110679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611502</v>
      </c>
      <c r="F17" s="31" t="n">
        <v>4068806</v>
      </c>
      <c r="G17" s="31" t="n">
        <v>4150388</v>
      </c>
      <c r="H17" s="31" t="n">
        <v>479443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76372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940447</v>
      </c>
      <c r="F21" s="31" t="n">
        <v>729588</v>
      </c>
      <c r="G21" s="31" t="n">
        <v>741435</v>
      </c>
      <c r="H21" s="31" t="n">
        <v>79154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481406</v>
      </c>
      <c r="F23" s="31" t="n">
        <v>6896564</v>
      </c>
      <c r="G23" s="31" t="n">
        <v>7196149</v>
      </c>
      <c r="H23" s="31" t="n">
        <v>729822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348785</v>
      </c>
      <c r="F24" s="31" t="n">
        <v>5577584</v>
      </c>
      <c r="G24" s="31" t="n">
        <v>5654621</v>
      </c>
      <c r="H24" s="31" t="n">
        <v>268255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9911694</v>
      </c>
      <c r="F25" s="31" t="n">
        <v>10387421</v>
      </c>
      <c r="G25" s="31" t="n">
        <v>10739542</v>
      </c>
      <c r="H25" s="31" t="n">
        <v>1141673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182863</v>
      </c>
      <c r="F27" s="31" t="n">
        <v>72421</v>
      </c>
      <c r="G27" s="31" t="n">
        <v>54765</v>
      </c>
      <c r="H27" s="31" t="n">
        <v>31066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094557</v>
      </c>
      <c r="F28" s="31" t="n">
        <v>10459842</v>
      </c>
      <c r="G28" s="31" t="n">
        <v>10794307</v>
      </c>
      <c r="H28" s="31" t="n">
        <v>1144780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384679</v>
      </c>
      <c r="F29" s="31" t="n">
        <v>0</v>
      </c>
      <c r="G29" s="31" t="n">
        <v>0</v>
      </c>
      <c r="H29" s="31" t="n">
        <v>279363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9309427</v>
      </c>
      <c r="F30" s="34" t="n">
        <v>22933990</v>
      </c>
      <c r="G30" s="34" t="n">
        <v>23645077</v>
      </c>
      <c r="H30" s="34" t="n">
        <v>24222213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751970</v>
      </c>
      <c r="F35" s="29" t="n">
        <v>974970</v>
      </c>
      <c r="G35" s="29" t="n">
        <v>2141874</v>
      </c>
      <c r="H35" s="29" t="n">
        <v>208901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38914</v>
      </c>
      <c r="G38" s="31" t="n">
        <v>283449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732604</v>
      </c>
      <c r="F39" s="31" t="n">
        <v>3970925</v>
      </c>
      <c r="G39" s="31" t="n">
        <v>4107498</v>
      </c>
      <c r="H39" s="31" t="n">
        <v>537551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667806</v>
      </c>
      <c r="F40" s="31" t="n">
        <v>562380</v>
      </c>
      <c r="G40" s="31" t="n">
        <v>570543</v>
      </c>
      <c r="H40" s="31" t="n">
        <v>248078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68539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9468949</v>
      </c>
      <c r="F43" s="34" t="n">
        <v>4533305</v>
      </c>
      <c r="G43" s="34" t="n">
        <v>4678041</v>
      </c>
      <c r="H43" s="34" t="n">
        <v>5623588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7500000</v>
      </c>
      <c r="F46" s="29" t="n">
        <v>17500000</v>
      </c>
      <c r="G46" s="29" t="n">
        <v>17500000</v>
      </c>
      <c r="H46" s="29" t="n">
        <v>16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7500000</v>
      </c>
      <c r="F47" s="31" t="n">
        <v>17500000</v>
      </c>
      <c r="G47" s="31" t="n">
        <v>17500000</v>
      </c>
      <c r="H47" s="31" t="n">
        <v>16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7500000</v>
      </c>
      <c r="F48" s="31" t="n">
        <v>17500000</v>
      </c>
      <c r="G48" s="31" t="n">
        <v>17500000</v>
      </c>
      <c r="H48" s="31" t="n">
        <v>16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51989</v>
      </c>
      <c r="F49" s="31" t="n">
        <v>885378</v>
      </c>
      <c r="G49" s="31" t="n">
        <v>358517</v>
      </c>
      <c r="H49" s="31" t="n">
        <v>83343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10831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52500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10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73193</v>
      </c>
      <c r="F57" s="31" t="n">
        <v>-142401</v>
      </c>
      <c r="G57" s="31" t="n">
        <v>-88220</v>
      </c>
      <c r="H57" s="31" t="n">
        <v>-3295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461682</v>
      </c>
      <c r="F58" s="31" t="n">
        <v>157708</v>
      </c>
      <c r="G58" s="31" t="n">
        <v>671739</v>
      </c>
      <c r="H58" s="31" t="n">
        <v>28731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9840478</v>
      </c>
      <c r="F59" s="31" t="n">
        <v>18400685</v>
      </c>
      <c r="G59" s="31" t="n">
        <v>18967036</v>
      </c>
      <c r="H59" s="31" t="n">
        <v>1859862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9309427</v>
      </c>
      <c r="F61" s="34" t="n">
        <v>22933990</v>
      </c>
      <c r="G61" s="34" t="n">
        <v>23645077</v>
      </c>
      <c r="H61" s="34" t="n">
        <v>24222213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0486314</v>
      </c>
      <c r="F65" s="29" t="n">
        <v>7851996</v>
      </c>
      <c r="G65" s="29" t="n">
        <v>8674309</v>
      </c>
      <c r="H65" s="29" t="n">
        <v>942331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6260727</v>
      </c>
      <c r="F66" s="31" t="n">
        <v>4911359</v>
      </c>
      <c r="G66" s="31" t="n">
        <v>5458584</v>
      </c>
      <c r="H66" s="31" t="n">
        <v>585541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225587</v>
      </c>
      <c r="F67" s="31" t="n">
        <v>2940637</v>
      </c>
      <c r="G67" s="31" t="n">
        <v>3215725</v>
      </c>
      <c r="H67" s="31" t="n">
        <v>356790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128020</v>
      </c>
      <c r="F68" s="31" t="n">
        <v>1922233</v>
      </c>
      <c r="G68" s="31" t="n">
        <v>1859129</v>
      </c>
      <c r="H68" s="31" t="n">
        <v>199049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334925</v>
      </c>
      <c r="F70" s="31" t="n">
        <v>1038739</v>
      </c>
      <c r="G70" s="31" t="n">
        <v>1058096</v>
      </c>
      <c r="H70" s="31" t="n">
        <v>106743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34925</v>
      </c>
      <c r="F71" s="31" t="n">
        <v>1036514</v>
      </c>
      <c r="G71" s="31" t="n">
        <v>1093096</v>
      </c>
      <c r="H71" s="31" t="n">
        <v>114519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762642</v>
      </c>
      <c r="F72" s="31" t="n">
        <v>-18110</v>
      </c>
      <c r="G72" s="31" t="n">
        <v>263500</v>
      </c>
      <c r="H72" s="31" t="n">
        <v>43221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0555</v>
      </c>
      <c r="F73" s="31" t="n">
        <v>127810</v>
      </c>
      <c r="G73" s="31" t="n">
        <v>309699</v>
      </c>
      <c r="H73" s="31" t="n">
        <v>55511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0909</v>
      </c>
      <c r="F74" s="31" t="n">
        <v>2239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712288</v>
      </c>
      <c r="F75" s="31" t="n">
        <v>87310</v>
      </c>
      <c r="G75" s="31" t="n">
        <v>573199</v>
      </c>
      <c r="H75" s="31" t="n">
        <v>98732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6178</v>
      </c>
      <c r="F76" s="31" t="n">
        <v>68695</v>
      </c>
      <c r="G76" s="31" t="n">
        <v>72358</v>
      </c>
      <c r="H76" s="31" t="n">
        <v>9611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666110</v>
      </c>
      <c r="F77" s="31" t="n">
        <v>18615</v>
      </c>
      <c r="G77" s="31" t="n">
        <v>500841</v>
      </c>
      <c r="H77" s="31" t="n">
        <v>89121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95525</v>
      </c>
      <c r="F78" s="31" t="n">
        <v>5599</v>
      </c>
      <c r="G78" s="31" t="n">
        <v>45200</v>
      </c>
      <c r="H78" s="31" t="n">
        <v>7082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86</v>
      </c>
      <c r="G80" s="31" t="n">
        <v>13960</v>
      </c>
      <c r="H80" s="31" t="n">
        <v>24509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18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470585</v>
      </c>
      <c r="F82" s="31" t="n">
        <v>12830</v>
      </c>
      <c r="G82" s="31" t="n">
        <v>423681</v>
      </c>
      <c r="H82" s="31" t="n">
        <v>75088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470585</v>
      </c>
      <c r="F84" s="34" t="n">
        <v>12830</v>
      </c>
      <c r="G84" s="34" t="n">
        <v>423681</v>
      </c>
      <c r="H84" s="34" t="n">
        <v>75088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356935</v>
      </c>
      <c r="F88" s="29" t="n">
        <v>1822140</v>
      </c>
      <c r="G88" s="29" t="n">
        <v>1183162</v>
      </c>
      <c r="H88" s="29" t="n">
        <v>352080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041696</v>
      </c>
      <c r="F89" s="31" t="n">
        <v>1142724</v>
      </c>
      <c r="G89" s="31" t="n">
        <v>1265909</v>
      </c>
      <c r="H89" s="31" t="n">
        <v>147449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089396</v>
      </c>
      <c r="F90" s="31" t="n">
        <v>-830231</v>
      </c>
      <c r="G90" s="31" t="n">
        <v>-420815</v>
      </c>
      <c r="H90" s="31" t="n">
        <v>-330786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789318</v>
      </c>
      <c r="F91" s="31" t="n">
        <v>-777698</v>
      </c>
      <c r="G91" s="31" t="n">
        <v>-206116</v>
      </c>
      <c r="H91" s="31" t="n">
        <v>-504279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098553</v>
      </c>
      <c r="F92" s="34" t="n">
        <v>1356935</v>
      </c>
      <c r="G92" s="34" t="n">
        <v>1822140</v>
      </c>
      <c r="H92" s="34" t="n">
        <v>118316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5.3605657142857</v>
      </c>
      <c r="F96" s="13" t="n">
        <f aca="false">+F8*100/F10</f>
        <v>2.57273142857143</v>
      </c>
      <c r="G96" s="13" t="n">
        <f aca="false">+G8*100/G10</f>
        <v>8.96797714285714</v>
      </c>
      <c r="H96" s="13" t="n">
        <f aca="false">+H8*100/H10</f>
        <v>46.821745454545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840334285714286</v>
      </c>
      <c r="F97" s="16" t="n">
        <f aca="false">+F84/F10</f>
        <v>0.000733142857142857</v>
      </c>
      <c r="G97" s="16" t="n">
        <f aca="false">+G84/G10</f>
        <v>0.0242103428571429</v>
      </c>
      <c r="H97" s="16" t="n">
        <f aca="false">+H84/H10</f>
        <v>0.045508424242424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03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337416</v>
      </c>
      <c r="F99" s="16" t="n">
        <f aca="false">+F59/F10</f>
        <v>1.05146771428571</v>
      </c>
      <c r="G99" s="16" t="n">
        <f aca="false">+G59/G10</f>
        <v>1.08383062857143</v>
      </c>
      <c r="H99" s="16" t="n">
        <f aca="false">+H59/H10</f>
        <v>1.1271893939393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4.5180319396703</v>
      </c>
      <c r="F100" s="16" t="n">
        <f aca="false">+F11/F84</f>
        <v>1609.50896336711</v>
      </c>
      <c r="G100" s="16" t="n">
        <f aca="false">+G11/G84</f>
        <v>48.3264531569742</v>
      </c>
      <c r="H100" s="16" t="n">
        <f aca="false">+H11/H84</f>
        <v>23.512130288231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2.56410256410256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123.91398245378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07608294517904</v>
      </c>
      <c r="F103" s="50" t="n">
        <f aca="false">+F11/F59</f>
        <v>1.12224082962129</v>
      </c>
      <c r="G103" s="50" t="n">
        <f aca="false">+G11/G59</f>
        <v>1.07950446237356</v>
      </c>
      <c r="H103" s="50" t="n">
        <f aca="false">+H11/H59</f>
        <v>0.94926372245260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0.296208944344</v>
      </c>
      <c r="F105" s="56" t="n">
        <f aca="false">+F67*100/F65</f>
        <v>37.4508214217124</v>
      </c>
      <c r="G105" s="56" t="n">
        <f aca="false">+G67*100/G65</f>
        <v>37.0718290067831</v>
      </c>
      <c r="H105" s="56" t="n">
        <f aca="false">+H67*100/H65</f>
        <v>37.862487728580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6.3287881709436</v>
      </c>
      <c r="F106" s="57" t="n">
        <f aca="false">+F75*100/F65</f>
        <v>1.11194656747151</v>
      </c>
      <c r="G106" s="57" t="n">
        <f aca="false">+G75*100/G65</f>
        <v>6.60800762343145</v>
      </c>
      <c r="H106" s="57" t="n">
        <f aca="false">+H75*100/H65</f>
        <v>10.477497365843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4.0238505160154</v>
      </c>
      <c r="F107" s="57" t="n">
        <f aca="false">+F82*100/F65</f>
        <v>0.163397943656619</v>
      </c>
      <c r="G107" s="57" t="n">
        <f aca="false">+G82*100/G65</f>
        <v>4.88431989222427</v>
      </c>
      <c r="H107" s="57" t="n">
        <f aca="false">+H82*100/H65</f>
        <v>7.9684132522734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17500052116338</v>
      </c>
      <c r="F108" s="57" t="n">
        <f aca="false">(F82+F76)*100/F30</f>
        <v>0.355476739982881</v>
      </c>
      <c r="G108" s="57" t="n">
        <f aca="false">(G82+G76)*100/G30</f>
        <v>2.09785318102369</v>
      </c>
      <c r="H108" s="57" t="n">
        <f aca="false">(H82+H76)*100/H30</f>
        <v>3.4967861937305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4120442057898</v>
      </c>
      <c r="F109" s="58" t="n">
        <f aca="false">+F84*100/F59</f>
        <v>0.0697256651043154</v>
      </c>
      <c r="G109" s="58" t="n">
        <f aca="false">+G84*100/G59</f>
        <v>2.23377548289569</v>
      </c>
      <c r="H109" s="58" t="n">
        <f aca="false">+H84*100/H59</f>
        <v>4.03733609339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2.3068376601153</v>
      </c>
      <c r="F111" s="13" t="n">
        <f aca="false">+F43*100/F30</f>
        <v>19.7667523182839</v>
      </c>
      <c r="G111" s="13" t="n">
        <f aca="false">+G43*100/G30</f>
        <v>19.7844185493665</v>
      </c>
      <c r="H111" s="13" t="n">
        <f aca="false">+H43*100/H30</f>
        <v>23.216656545791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7.6931623398847</v>
      </c>
      <c r="F112" s="16" t="n">
        <f aca="false">+F59*100/F30</f>
        <v>80.2332476817161</v>
      </c>
      <c r="G112" s="16" t="n">
        <f aca="false">+G59*100/G30</f>
        <v>80.2155814506335</v>
      </c>
      <c r="H112" s="16" t="n">
        <f aca="false">+H59*100/H30</f>
        <v>76.783343454208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37.0801680453896</v>
      </c>
      <c r="F113" s="50" t="n">
        <f aca="false">+F75/F76</f>
        <v>1.2709804207002</v>
      </c>
      <c r="G113" s="50" t="n">
        <f aca="false">+G75/G76</f>
        <v>7.92170872605655</v>
      </c>
      <c r="H113" s="50" t="n">
        <f aca="false">+H75/H76</f>
        <v>10.27289564041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57779563551345</v>
      </c>
      <c r="F115" s="13" t="n">
        <f aca="false">+F65/F30</f>
        <v>0.342373743077415</v>
      </c>
      <c r="G115" s="13" t="n">
        <f aca="false">+G65/G30</f>
        <v>0.36685475796928</v>
      </c>
      <c r="H115" s="13" t="n">
        <f aca="false">+H65/H30</f>
        <v>0.38903625362389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867027539743705</v>
      </c>
      <c r="F116" s="16" t="n">
        <f aca="false">+F65/F28</f>
        <v>0.750680172798021</v>
      </c>
      <c r="G116" s="16" t="n">
        <f aca="false">+G65/G28</f>
        <v>0.803600360819828</v>
      </c>
      <c r="H116" s="16" t="n">
        <f aca="false">+H65/H28</f>
        <v>0.823155309639353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79724402622491</v>
      </c>
      <c r="F117" s="50" t="n">
        <f aca="false">+F65/F120</f>
        <v>2.68385675744683</v>
      </c>
      <c r="G117" s="50" t="n">
        <f aca="false">+G65/G120</f>
        <v>2.80844582311177</v>
      </c>
      <c r="H117" s="50" t="n">
        <f aca="false">+H65/H120</f>
        <v>4.90104570825853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48480460139948</v>
      </c>
      <c r="F119" s="63" t="n">
        <f aca="false">+F23/F39</f>
        <v>1.73676511140351</v>
      </c>
      <c r="G119" s="63" t="n">
        <f aca="false">+G23/G39</f>
        <v>1.7519543527471</v>
      </c>
      <c r="H119" s="63" t="n">
        <f aca="false">+H23/H39</f>
        <v>1.3576806665786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3748802</v>
      </c>
      <c r="F120" s="34" t="n">
        <f aca="false">+F23-F39</f>
        <v>2925639</v>
      </c>
      <c r="G120" s="34" t="n">
        <f aca="false">+G23-G39</f>
        <v>3088651</v>
      </c>
      <c r="H120" s="34" t="n">
        <f aca="false">+H23-H39</f>
        <v>192271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3T12:16:25Z</dcterms:modified>
  <cp:revision>0</cp:revision>
  <dc:subject/>
  <dc:title/>
</cp:coreProperties>
</file>